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Графики функций</t>
  </si>
  <si>
    <t xml:space="preserve">х</t>
  </si>
  <si>
    <t xml:space="preserve">Вычисление площади</t>
  </si>
  <si>
    <t xml:space="preserve">Координаты точки</t>
  </si>
  <si>
    <t xml:space="preserve">Попадание</t>
  </si>
  <si>
    <t xml:space="preserve">у</t>
  </si>
  <si>
    <t xml:space="preserve">Площад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L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B$3:$L$3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444444444444444</c:v>
                </c:pt>
                <c:pt idx="3">
                  <c:v>1</c:v>
                </c:pt>
                <c:pt idx="4">
                  <c:v>1.77777777777778</c:v>
                </c:pt>
                <c:pt idx="5">
                  <c:v>2.77777777777778</c:v>
                </c:pt>
                <c:pt idx="6">
                  <c:v>4</c:v>
                </c:pt>
                <c:pt idx="7">
                  <c:v>5.44444444444445</c:v>
                </c:pt>
                <c:pt idx="8">
                  <c:v>7.11111111111111</c:v>
                </c:pt>
                <c:pt idx="9">
                  <c:v>9</c:v>
                </c:pt>
                <c:pt idx="10">
                  <c:v>11.11111111111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L$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B$4:$L$4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.24264068711929</c:v>
                </c:pt>
                <c:pt idx="3">
                  <c:v>5.19615242270663</c:v>
                </c:pt>
                <c:pt idx="4">
                  <c:v>6</c:v>
                </c:pt>
                <c:pt idx="5">
                  <c:v>6.70820393249937</c:v>
                </c:pt>
                <c:pt idx="6">
                  <c:v>7.34846922834953</c:v>
                </c:pt>
                <c:pt idx="7">
                  <c:v>7.93725393319377</c:v>
                </c:pt>
                <c:pt idx="8">
                  <c:v>8.48528137423857</c:v>
                </c:pt>
                <c:pt idx="9">
                  <c:v>9</c:v>
                </c:pt>
                <c:pt idx="10">
                  <c:v>9.4868329805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139"/>
        <c:axId val="7402093"/>
      </c:lineChart>
      <c:catAx>
        <c:axId val="3702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093"/>
        <c:crossesAt val="0"/>
        <c:auto val="1"/>
        <c:lblAlgn val="ctr"/>
        <c:lblOffset val="100"/>
        <c:noMultiLvlLbl val="0"/>
      </c:catAx>
      <c:valAx>
        <c:axId val="74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9139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520</xdr:colOff>
      <xdr:row>4</xdr:row>
      <xdr:rowOff>152280</xdr:rowOff>
    </xdr:from>
    <xdr:to>
      <xdr:col>9</xdr:col>
      <xdr:colOff>419400</xdr:colOff>
      <xdr:row>29</xdr:row>
      <xdr:rowOff>123840</xdr:rowOff>
    </xdr:to>
    <xdr:graphicFrame>
      <xdr:nvGraphicFramePr>
        <xdr:cNvPr id="0" name="Chart 3"/>
        <xdr:cNvGraphicFramePr/>
      </xdr:nvGraphicFramePr>
      <xdr:xfrm>
        <a:off x="713520" y="1352520"/>
        <a:ext cx="5555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 t="n">
        <v>0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</row>
    <row r="3" customFormat="false" ht="38.25" hidden="false" customHeight="true" outlineLevel="0" collapsed="false">
      <c r="A3" s="2"/>
      <c r="B3" s="3" t="n">
        <f aca="false">B2^2/9</f>
        <v>0</v>
      </c>
      <c r="C3" s="3" t="n">
        <f aca="false">C2^2/9</f>
        <v>0.111111111111111</v>
      </c>
      <c r="D3" s="3" t="n">
        <f aca="false">D2^2/9</f>
        <v>0.444444444444444</v>
      </c>
      <c r="E3" s="3" t="n">
        <f aca="false">E2^2/9</f>
        <v>1</v>
      </c>
      <c r="F3" s="3" t="n">
        <f aca="false">F2^2/9</f>
        <v>1.77777777777778</v>
      </c>
      <c r="G3" s="3" t="n">
        <f aca="false">G2^2/9</f>
        <v>2.77777777777778</v>
      </c>
      <c r="H3" s="3" t="n">
        <f aca="false">H2^2/9</f>
        <v>4</v>
      </c>
      <c r="I3" s="3" t="n">
        <f aca="false">I2^2/9</f>
        <v>5.44444444444445</v>
      </c>
      <c r="J3" s="3" t="n">
        <f aca="false">J2^2/9</f>
        <v>7.11111111111111</v>
      </c>
      <c r="K3" s="3" t="n">
        <f aca="false">K2^2/9</f>
        <v>9</v>
      </c>
      <c r="L3" s="3" t="n">
        <f aca="false">L2^2/9</f>
        <v>11.1111111111111</v>
      </c>
    </row>
    <row r="4" customFormat="false" ht="24.75" hidden="false" customHeight="true" outlineLevel="0" collapsed="false">
      <c r="A4" s="2"/>
      <c r="B4" s="3" t="n">
        <f aca="false">3*SQRT(B2)</f>
        <v>0</v>
      </c>
      <c r="C4" s="3" t="n">
        <f aca="false">3*SQRT(C2)</f>
        <v>3</v>
      </c>
      <c r="D4" s="3" t="n">
        <f aca="false">3*SQRT(D2)</f>
        <v>4.24264068711929</v>
      </c>
      <c r="E4" s="3" t="n">
        <f aca="false">3*SQRT(E2)</f>
        <v>5.19615242270663</v>
      </c>
      <c r="F4" s="3" t="n">
        <f aca="false">3*SQRT(F2)</f>
        <v>6</v>
      </c>
      <c r="G4" s="3" t="n">
        <f aca="false">3*SQRT(G2)</f>
        <v>6.70820393249937</v>
      </c>
      <c r="H4" s="3" t="n">
        <f aca="false">3*SQRT(H2)</f>
        <v>7.34846922834953</v>
      </c>
      <c r="I4" s="3" t="n">
        <f aca="false">3*SQRT(I2)</f>
        <v>7.93725393319377</v>
      </c>
      <c r="J4" s="3" t="n">
        <f aca="false">3*SQRT(J2)</f>
        <v>8.48528137423857</v>
      </c>
      <c r="K4" s="3" t="n">
        <f aca="false">3*SQRT(K2)</f>
        <v>9</v>
      </c>
      <c r="L4" s="3" t="n">
        <f aca="false">3*SQRT(L2)</f>
        <v>9.48683298050514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" t="s">
        <v>2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3</v>
      </c>
      <c r="B2" s="5"/>
      <c r="C2" s="6" t="s">
        <v>4</v>
      </c>
      <c r="D2" s="7"/>
      <c r="E2" s="7"/>
      <c r="F2" s="7"/>
    </row>
    <row r="3" customFormat="false" ht="12.75" hidden="false" customHeight="false" outlineLevel="0" collapsed="false">
      <c r="A3" s="0" t="s">
        <v>1</v>
      </c>
      <c r="B3" s="0" t="s">
        <v>5</v>
      </c>
      <c r="C3" s="6"/>
    </row>
    <row r="4" customFormat="false" ht="12.75" hidden="false" customHeight="false" outlineLevel="0" collapsed="false">
      <c r="A4" s="8" t="n">
        <f aca="true">9*RAND()</f>
        <v>6.40680463231172</v>
      </c>
      <c r="B4" s="8" t="n">
        <f aca="true">9*RAND()</f>
        <v>0.942379714624854</v>
      </c>
      <c r="C4" s="0" t="n">
        <f aca="false">IF(B4&gt;=A4*A4/9,IF(B4&lt;=3*SQRT(A4),1,0),0)</f>
        <v>0</v>
      </c>
      <c r="E4" s="9" t="s">
        <v>6</v>
      </c>
      <c r="F4" s="10" t="n">
        <f aca="false">81*SUM(C4:C153)/150</f>
        <v>27.54</v>
      </c>
    </row>
    <row r="5" customFormat="false" ht="12.75" hidden="false" customHeight="false" outlineLevel="0" collapsed="false">
      <c r="A5" s="8" t="n">
        <f aca="true">9*RAND()</f>
        <v>2.95549714233795</v>
      </c>
      <c r="B5" s="8" t="n">
        <f aca="true">9*RAND()</f>
        <v>1.97425180034545</v>
      </c>
      <c r="C5" s="0" t="n">
        <f aca="false">IF(B5&gt;=A5*A5/9,IF(B5&lt;=3*SQRT(A5),1,0),0)</f>
        <v>1</v>
      </c>
    </row>
    <row r="6" customFormat="false" ht="12.75" hidden="false" customHeight="false" outlineLevel="0" collapsed="false">
      <c r="A6" s="8" t="n">
        <f aca="true">9*RAND()</f>
        <v>3.86858837524649</v>
      </c>
      <c r="B6" s="8" t="n">
        <f aca="true">9*RAND()</f>
        <v>6.71087563169883</v>
      </c>
      <c r="C6" s="0" t="n">
        <f aca="false">IF(B6&gt;=A6*A6/9,IF(B6&lt;=3*SQRT(A6),1,0),0)</f>
        <v>0</v>
      </c>
    </row>
    <row r="7" customFormat="false" ht="12.75" hidden="false" customHeight="false" outlineLevel="0" collapsed="false">
      <c r="A7" s="8" t="n">
        <f aca="true">9*RAND()</f>
        <v>6.27787582344426</v>
      </c>
      <c r="B7" s="8" t="n">
        <f aca="true">9*RAND()</f>
        <v>0.624886326999429</v>
      </c>
      <c r="C7" s="0" t="n">
        <f aca="false">IF(B7&gt;=A7*A7/9,IF(B7&lt;=3*SQRT(A7),1,0),0)</f>
        <v>0</v>
      </c>
    </row>
    <row r="8" customFormat="false" ht="12.75" hidden="false" customHeight="false" outlineLevel="0" collapsed="false">
      <c r="A8" s="8" t="n">
        <f aca="true">9*RAND()</f>
        <v>5.13947530088447</v>
      </c>
      <c r="B8" s="8" t="n">
        <f aca="true">9*RAND()</f>
        <v>5.68806094183904</v>
      </c>
      <c r="C8" s="0" t="n">
        <f aca="false">IF(B8&gt;=A8*A8/9,IF(B8&lt;=3*SQRT(A8),1,0),0)</f>
        <v>1</v>
      </c>
    </row>
    <row r="9" customFormat="false" ht="12.75" hidden="false" customHeight="false" outlineLevel="0" collapsed="false">
      <c r="A9" s="8" t="n">
        <f aca="true">9*RAND()</f>
        <v>4.53814477568121</v>
      </c>
      <c r="B9" s="8" t="n">
        <f aca="true">9*RAND()</f>
        <v>2.04553806653461</v>
      </c>
      <c r="C9" s="0" t="n">
        <f aca="false">IF(B9&gt;=A9*A9/9,IF(B9&lt;=3*SQRT(A9),1,0),0)</f>
        <v>0</v>
      </c>
    </row>
    <row r="10" customFormat="false" ht="12.75" hidden="false" customHeight="false" outlineLevel="0" collapsed="false">
      <c r="A10" s="8" t="n">
        <f aca="true">9*RAND()</f>
        <v>3.70857927800793</v>
      </c>
      <c r="B10" s="8" t="n">
        <f aca="true">9*RAND()</f>
        <v>1.44969265842497</v>
      </c>
      <c r="C10" s="0" t="n">
        <f aca="false">IF(B10&gt;=A10*A10/9,IF(B10&lt;=3*SQRT(A10),1,0),0)</f>
        <v>0</v>
      </c>
    </row>
    <row r="11" customFormat="false" ht="12.75" hidden="false" customHeight="false" outlineLevel="0" collapsed="false">
      <c r="A11" s="8" t="n">
        <f aca="true">9*RAND()</f>
        <v>3.87564261663256</v>
      </c>
      <c r="B11" s="8" t="n">
        <f aca="true">9*RAND()</f>
        <v>6.57054529447983</v>
      </c>
      <c r="C11" s="0" t="n">
        <f aca="false">IF(B11&gt;=A11*A11/9,IF(B11&lt;=3*SQRT(A11),1,0),0)</f>
        <v>0</v>
      </c>
    </row>
    <row r="12" customFormat="false" ht="12.75" hidden="false" customHeight="false" outlineLevel="0" collapsed="false">
      <c r="A12" s="8" t="n">
        <f aca="true">9*RAND()</f>
        <v>0.758352256302306</v>
      </c>
      <c r="B12" s="8" t="n">
        <f aca="true">9*RAND()</f>
        <v>0.250115941474958</v>
      </c>
      <c r="C12" s="0" t="n">
        <f aca="false">IF(B12&gt;=A12*A12/9,IF(B12&lt;=3*SQRT(A12),1,0),0)</f>
        <v>1</v>
      </c>
    </row>
    <row r="13" customFormat="false" ht="12.75" hidden="false" customHeight="false" outlineLevel="0" collapsed="false">
      <c r="A13" s="8" t="n">
        <f aca="true">9*RAND()</f>
        <v>6.21747484165338</v>
      </c>
      <c r="B13" s="8" t="n">
        <f aca="true">9*RAND()</f>
        <v>4.88549306810314</v>
      </c>
      <c r="C13" s="0" t="n">
        <f aca="false">IF(B13&gt;=A13*A13/9,IF(B13&lt;=3*SQRT(A13),1,0),0)</f>
        <v>1</v>
      </c>
    </row>
    <row r="14" customFormat="false" ht="12.75" hidden="false" customHeight="false" outlineLevel="0" collapsed="false">
      <c r="A14" s="8" t="n">
        <f aca="true">9*RAND()</f>
        <v>7.5432667588631</v>
      </c>
      <c r="B14" s="8" t="n">
        <f aca="true">9*RAND()</f>
        <v>1.87601243248522</v>
      </c>
      <c r="C14" s="0" t="n">
        <f aca="false">IF(B14&gt;=A14*A14/9,IF(B14&lt;=3*SQRT(A14),1,0),0)</f>
        <v>0</v>
      </c>
    </row>
    <row r="15" customFormat="false" ht="12.75" hidden="false" customHeight="false" outlineLevel="0" collapsed="false">
      <c r="A15" s="8" t="n">
        <f aca="true">9*RAND()</f>
        <v>1.1055337100304</v>
      </c>
      <c r="B15" s="8" t="n">
        <f aca="true">9*RAND()</f>
        <v>1.14502062268855</v>
      </c>
      <c r="C15" s="0" t="n">
        <f aca="false">IF(B15&gt;=A15*A15/9,IF(B15&lt;=3*SQRT(A15),1,0),0)</f>
        <v>1</v>
      </c>
    </row>
    <row r="16" customFormat="false" ht="12.75" hidden="false" customHeight="false" outlineLevel="0" collapsed="false">
      <c r="A16" s="8" t="n">
        <f aca="true">9*RAND()</f>
        <v>0.166630435567125</v>
      </c>
      <c r="B16" s="8" t="n">
        <f aca="true">9*RAND()</f>
        <v>1.04659965039603</v>
      </c>
      <c r="C16" s="0" t="n">
        <f aca="false">IF(B16&gt;=A16*A16/9,IF(B16&lt;=3*SQRT(A16),1,0),0)</f>
        <v>1</v>
      </c>
    </row>
    <row r="17" customFormat="false" ht="12.75" hidden="false" customHeight="false" outlineLevel="0" collapsed="false">
      <c r="A17" s="8" t="n">
        <f aca="true">9*RAND()</f>
        <v>4.35114713414593</v>
      </c>
      <c r="B17" s="8" t="n">
        <f aca="true">9*RAND()</f>
        <v>4.07816937499365</v>
      </c>
      <c r="C17" s="0" t="n">
        <f aca="false">IF(B17&gt;=A17*A17/9,IF(B17&lt;=3*SQRT(A17),1,0),0)</f>
        <v>1</v>
      </c>
    </row>
    <row r="18" customFormat="false" ht="12.75" hidden="false" customHeight="false" outlineLevel="0" collapsed="false">
      <c r="A18" s="8" t="n">
        <f aca="true">9*RAND()</f>
        <v>4.21946059618904</v>
      </c>
      <c r="B18" s="8" t="n">
        <f aca="true">9*RAND()</f>
        <v>4.80851328469297</v>
      </c>
      <c r="C18" s="0" t="n">
        <f aca="false">IF(B18&gt;=A18*A18/9,IF(B18&lt;=3*SQRT(A18),1,0),0)</f>
        <v>1</v>
      </c>
    </row>
    <row r="19" customFormat="false" ht="12.75" hidden="false" customHeight="false" outlineLevel="0" collapsed="false">
      <c r="A19" s="8" t="n">
        <f aca="true">9*RAND()</f>
        <v>1.61245915466949</v>
      </c>
      <c r="B19" s="8" t="n">
        <f aca="true">9*RAND()</f>
        <v>4.75454664594567</v>
      </c>
      <c r="C19" s="0" t="n">
        <f aca="false">IF(B19&gt;=A19*A19/9,IF(B19&lt;=3*SQRT(A19),1,0),0)</f>
        <v>0</v>
      </c>
    </row>
    <row r="20" customFormat="false" ht="12.75" hidden="false" customHeight="false" outlineLevel="0" collapsed="false">
      <c r="A20" s="8" t="n">
        <f aca="true">9*RAND()</f>
        <v>8.28167773607537</v>
      </c>
      <c r="B20" s="8" t="n">
        <f aca="true">9*RAND()</f>
        <v>4.12621721860856</v>
      </c>
      <c r="C20" s="0" t="n">
        <f aca="false">IF(B20&gt;=A20*A20/9,IF(B20&lt;=3*SQRT(A20),1,0),0)</f>
        <v>0</v>
      </c>
    </row>
    <row r="21" customFormat="false" ht="12.75" hidden="false" customHeight="false" outlineLevel="0" collapsed="false">
      <c r="A21" s="8" t="n">
        <f aca="true">9*RAND()</f>
        <v>8.42145794255176</v>
      </c>
      <c r="B21" s="8" t="n">
        <f aca="true">9*RAND()</f>
        <v>1.72734940376099</v>
      </c>
      <c r="C21" s="0" t="n">
        <f aca="false">IF(B21&gt;=A21*A21/9,IF(B21&lt;=3*SQRT(A21),1,0),0)</f>
        <v>0</v>
      </c>
    </row>
    <row r="22" customFormat="false" ht="12.75" hidden="false" customHeight="false" outlineLevel="0" collapsed="false">
      <c r="A22" s="8" t="n">
        <f aca="true">9*RAND()</f>
        <v>4.47615723136739</v>
      </c>
      <c r="B22" s="8" t="n">
        <f aca="true">9*RAND()</f>
        <v>6.90644029642215</v>
      </c>
      <c r="C22" s="0" t="n">
        <f aca="false">IF(B22&gt;=A22*A22/9,IF(B22&lt;=3*SQRT(A22),1,0),0)</f>
        <v>0</v>
      </c>
    </row>
    <row r="23" customFormat="false" ht="12.75" hidden="false" customHeight="false" outlineLevel="0" collapsed="false">
      <c r="A23" s="8" t="n">
        <f aca="true">9*RAND()</f>
        <v>4.28873164424785</v>
      </c>
      <c r="B23" s="8" t="n">
        <f aca="true">9*RAND()</f>
        <v>4.97449069928168</v>
      </c>
      <c r="C23" s="0" t="n">
        <f aca="false">IF(B23&gt;=A23*A23/9,IF(B23&lt;=3*SQRT(A23),1,0),0)</f>
        <v>1</v>
      </c>
    </row>
    <row r="24" customFormat="false" ht="12.75" hidden="false" customHeight="false" outlineLevel="0" collapsed="false">
      <c r="A24" s="8" t="n">
        <f aca="true">9*RAND()</f>
        <v>0.774974494023523</v>
      </c>
      <c r="B24" s="8" t="n">
        <f aca="true">9*RAND()</f>
        <v>6.19084045380361</v>
      </c>
      <c r="C24" s="0" t="n">
        <f aca="false">IF(B24&gt;=A24*A24/9,IF(B24&lt;=3*SQRT(A24),1,0),0)</f>
        <v>0</v>
      </c>
    </row>
    <row r="25" customFormat="false" ht="12.75" hidden="false" customHeight="false" outlineLevel="0" collapsed="false">
      <c r="A25" s="8" t="n">
        <f aca="true">9*RAND()</f>
        <v>3.66575339574042</v>
      </c>
      <c r="B25" s="8" t="n">
        <f aca="true">9*RAND()</f>
        <v>0.209585651914568</v>
      </c>
      <c r="C25" s="0" t="n">
        <f aca="false">IF(B25&gt;=A25*A25/9,IF(B25&lt;=3*SQRT(A25),1,0),0)</f>
        <v>0</v>
      </c>
    </row>
    <row r="26" customFormat="false" ht="12.75" hidden="false" customHeight="false" outlineLevel="0" collapsed="false">
      <c r="A26" s="8" t="n">
        <f aca="true">9*RAND()</f>
        <v>4.00892382018497</v>
      </c>
      <c r="B26" s="8" t="n">
        <f aca="true">9*RAND()</f>
        <v>7.67977693825685</v>
      </c>
      <c r="C26" s="0" t="n">
        <f aca="false">IF(B26&gt;=A26*A26/9,IF(B26&lt;=3*SQRT(A26),1,0),0)</f>
        <v>0</v>
      </c>
    </row>
    <row r="27" customFormat="false" ht="12.75" hidden="false" customHeight="false" outlineLevel="0" collapsed="false">
      <c r="A27" s="8" t="n">
        <f aca="true">9*RAND()</f>
        <v>4.88337573014764</v>
      </c>
      <c r="B27" s="8" t="n">
        <f aca="true">9*RAND()</f>
        <v>8.04409220112111</v>
      </c>
      <c r="C27" s="0" t="n">
        <f aca="false">IF(B27&gt;=A27*A27/9,IF(B27&lt;=3*SQRT(A27),1,0),0)</f>
        <v>0</v>
      </c>
    </row>
    <row r="28" customFormat="false" ht="12.75" hidden="false" customHeight="false" outlineLevel="0" collapsed="false">
      <c r="A28" s="8" t="n">
        <f aca="true">9*RAND()</f>
        <v>8.46744107299863</v>
      </c>
      <c r="B28" s="8" t="n">
        <f aca="true">9*RAND()</f>
        <v>3.36091693425058</v>
      </c>
      <c r="C28" s="0" t="n">
        <f aca="false">IF(B28&gt;=A28*A28/9,IF(B28&lt;=3*SQRT(A28),1,0),0)</f>
        <v>0</v>
      </c>
    </row>
    <row r="29" customFormat="false" ht="12.75" hidden="false" customHeight="false" outlineLevel="0" collapsed="false">
      <c r="A29" s="8" t="n">
        <f aca="true">9*RAND()</f>
        <v>5.13158716436758</v>
      </c>
      <c r="B29" s="8" t="n">
        <f aca="true">9*RAND()</f>
        <v>4.80344528751151</v>
      </c>
      <c r="C29" s="0" t="n">
        <f aca="false">IF(B29&gt;=A29*A29/9,IF(B29&lt;=3*SQRT(A29),1,0),0)</f>
        <v>1</v>
      </c>
    </row>
    <row r="30" customFormat="false" ht="12.75" hidden="false" customHeight="false" outlineLevel="0" collapsed="false">
      <c r="A30" s="8" t="n">
        <f aca="true">9*RAND()</f>
        <v>2.34515976161976</v>
      </c>
      <c r="B30" s="8" t="n">
        <f aca="true">9*RAND()</f>
        <v>0.773940723103134</v>
      </c>
      <c r="C30" s="0" t="n">
        <f aca="false">IF(B30&gt;=A30*A30/9,IF(B30&lt;=3*SQRT(A30),1,0),0)</f>
        <v>1</v>
      </c>
    </row>
    <row r="31" customFormat="false" ht="12.75" hidden="false" customHeight="false" outlineLevel="0" collapsed="false">
      <c r="A31" s="8" t="n">
        <f aca="true">9*RAND()</f>
        <v>6.07620259395982</v>
      </c>
      <c r="B31" s="8" t="n">
        <f aca="true">9*RAND()</f>
        <v>4.83472616978137</v>
      </c>
      <c r="C31" s="0" t="n">
        <f aca="false">IF(B31&gt;=A31*A31/9,IF(B31&lt;=3*SQRT(A31),1,0),0)</f>
        <v>1</v>
      </c>
    </row>
    <row r="32" customFormat="false" ht="12.75" hidden="false" customHeight="false" outlineLevel="0" collapsed="false">
      <c r="A32" s="8" t="n">
        <f aca="true">9*RAND()</f>
        <v>0.131179078989857</v>
      </c>
      <c r="B32" s="8" t="n">
        <f aca="true">9*RAND()</f>
        <v>2.44880127718842</v>
      </c>
      <c r="C32" s="0" t="n">
        <f aca="false">IF(B32&gt;=A32*A32/9,IF(B32&lt;=3*SQRT(A32),1,0),0)</f>
        <v>0</v>
      </c>
    </row>
    <row r="33" customFormat="false" ht="12.75" hidden="false" customHeight="false" outlineLevel="0" collapsed="false">
      <c r="A33" s="8" t="n">
        <f aca="true">9*RAND()</f>
        <v>2.248270259559</v>
      </c>
      <c r="B33" s="8" t="n">
        <f aca="true">9*RAND()</f>
        <v>3.62499496280436</v>
      </c>
      <c r="C33" s="0" t="n">
        <f aca="false">IF(B33&gt;=A33*A33/9,IF(B33&lt;=3*SQRT(A33),1,0),0)</f>
        <v>1</v>
      </c>
    </row>
    <row r="34" customFormat="false" ht="12.75" hidden="false" customHeight="false" outlineLevel="0" collapsed="false">
      <c r="A34" s="8" t="n">
        <f aca="true">9*RAND()</f>
        <v>2.07637794927454</v>
      </c>
      <c r="B34" s="8" t="n">
        <f aca="true">9*RAND()</f>
        <v>0.695385780911785</v>
      </c>
      <c r="C34" s="0" t="n">
        <f aca="false">IF(B34&gt;=A34*A34/9,IF(B34&lt;=3*SQRT(A34),1,0),0)</f>
        <v>1</v>
      </c>
    </row>
    <row r="35" customFormat="false" ht="12.75" hidden="false" customHeight="false" outlineLevel="0" collapsed="false">
      <c r="A35" s="8" t="n">
        <f aca="true">9*RAND()</f>
        <v>3.38151741236228</v>
      </c>
      <c r="B35" s="8" t="n">
        <f aca="true">9*RAND()</f>
        <v>6.39314156946212</v>
      </c>
      <c r="C35" s="0" t="n">
        <f aca="false">IF(B35&gt;=A35*A35/9,IF(B35&lt;=3*SQRT(A35),1,0),0)</f>
        <v>0</v>
      </c>
    </row>
    <row r="36" customFormat="false" ht="12.75" hidden="false" customHeight="false" outlineLevel="0" collapsed="false">
      <c r="A36" s="8" t="n">
        <f aca="true">9*RAND()</f>
        <v>7.83025618011325</v>
      </c>
      <c r="B36" s="8" t="n">
        <f aca="true">9*RAND()</f>
        <v>0.27593372933423</v>
      </c>
      <c r="C36" s="0" t="n">
        <f aca="false">IF(B36&gt;=A36*A36/9,IF(B36&lt;=3*SQRT(A36),1,0),0)</f>
        <v>0</v>
      </c>
    </row>
    <row r="37" customFormat="false" ht="12.75" hidden="false" customHeight="false" outlineLevel="0" collapsed="false">
      <c r="A37" s="8" t="n">
        <f aca="true">9*RAND()</f>
        <v>2.70950209723394</v>
      </c>
      <c r="B37" s="8" t="n">
        <f aca="true">9*RAND()</f>
        <v>1.35754207508844</v>
      </c>
      <c r="C37" s="0" t="n">
        <f aca="false">IF(B37&gt;=A37*A37/9,IF(B37&lt;=3*SQRT(A37),1,0),0)</f>
        <v>1</v>
      </c>
    </row>
    <row r="38" customFormat="false" ht="12.75" hidden="false" customHeight="false" outlineLevel="0" collapsed="false">
      <c r="A38" s="8" t="n">
        <f aca="true">9*RAND()</f>
        <v>2.35249454671622</v>
      </c>
      <c r="B38" s="8" t="n">
        <f aca="true">9*RAND()</f>
        <v>1.7624313041161</v>
      </c>
      <c r="C38" s="0" t="n">
        <f aca="false">IF(B38&gt;=A38*A38/9,IF(B38&lt;=3*SQRT(A38),1,0),0)</f>
        <v>1</v>
      </c>
    </row>
    <row r="39" customFormat="false" ht="12.75" hidden="false" customHeight="false" outlineLevel="0" collapsed="false">
      <c r="A39" s="8" t="n">
        <f aca="true">9*RAND()</f>
        <v>0.395616155010021</v>
      </c>
      <c r="B39" s="8" t="n">
        <f aca="true">9*RAND()</f>
        <v>3.37595315330156</v>
      </c>
      <c r="C39" s="0" t="n">
        <f aca="false">IF(B39&gt;=A39*A39/9,IF(B39&lt;=3*SQRT(A39),1,0),0)</f>
        <v>0</v>
      </c>
    </row>
    <row r="40" customFormat="false" ht="12.75" hidden="false" customHeight="false" outlineLevel="0" collapsed="false">
      <c r="A40" s="8" t="n">
        <f aca="true">9*RAND()</f>
        <v>3.43940369209901</v>
      </c>
      <c r="B40" s="8" t="n">
        <f aca="true">9*RAND()</f>
        <v>3.3946706135794</v>
      </c>
      <c r="C40" s="0" t="n">
        <f aca="false">IF(B40&gt;=A40*A40/9,IF(B40&lt;=3*SQRT(A40),1,0),0)</f>
        <v>1</v>
      </c>
    </row>
    <row r="41" customFormat="false" ht="12.75" hidden="false" customHeight="false" outlineLevel="0" collapsed="false">
      <c r="A41" s="8" t="n">
        <f aca="true">9*RAND()</f>
        <v>2.82915913157203</v>
      </c>
      <c r="B41" s="8" t="n">
        <f aca="true">9*RAND()</f>
        <v>6.08428790289439</v>
      </c>
      <c r="C41" s="0" t="n">
        <f aca="false">IF(B41&gt;=A41*A41/9,IF(B41&lt;=3*SQRT(A41),1,0),0)</f>
        <v>0</v>
      </c>
    </row>
    <row r="42" customFormat="false" ht="12.75" hidden="false" customHeight="false" outlineLevel="0" collapsed="false">
      <c r="A42" s="8" t="n">
        <f aca="true">9*RAND()</f>
        <v>2.02279768455775</v>
      </c>
      <c r="B42" s="8" t="n">
        <f aca="true">9*RAND()</f>
        <v>3.07850302017682</v>
      </c>
      <c r="C42" s="0" t="n">
        <f aca="false">IF(B42&gt;=A42*A42/9,IF(B42&lt;=3*SQRT(A42),1,0),0)</f>
        <v>1</v>
      </c>
    </row>
    <row r="43" customFormat="false" ht="12.75" hidden="false" customHeight="false" outlineLevel="0" collapsed="false">
      <c r="A43" s="8" t="n">
        <f aca="true">9*RAND()</f>
        <v>7.39031075950316</v>
      </c>
      <c r="B43" s="8" t="n">
        <f aca="true">9*RAND()</f>
        <v>7.42788067950768</v>
      </c>
      <c r="C43" s="0" t="n">
        <f aca="false">IF(B43&gt;=A43*A43/9,IF(B43&lt;=3*SQRT(A43),1,0),0)</f>
        <v>1</v>
      </c>
    </row>
    <row r="44" customFormat="false" ht="12.75" hidden="false" customHeight="false" outlineLevel="0" collapsed="false">
      <c r="A44" s="8" t="n">
        <f aca="true">9*RAND()</f>
        <v>5.41893849112072</v>
      </c>
      <c r="B44" s="8" t="n">
        <f aca="true">9*RAND()</f>
        <v>5.31819564564038</v>
      </c>
      <c r="C44" s="0" t="n">
        <f aca="false">IF(B44&gt;=A44*A44/9,IF(B44&lt;=3*SQRT(A44),1,0),0)</f>
        <v>1</v>
      </c>
    </row>
    <row r="45" customFormat="false" ht="12.75" hidden="false" customHeight="false" outlineLevel="0" collapsed="false">
      <c r="A45" s="8" t="n">
        <f aca="true">9*RAND()</f>
        <v>0.69080199768859</v>
      </c>
      <c r="B45" s="8" t="n">
        <f aca="true">9*RAND()</f>
        <v>5.17546527896579</v>
      </c>
      <c r="C45" s="0" t="n">
        <f aca="false">IF(B45&gt;=A45*A45/9,IF(B45&lt;=3*SQRT(A45),1,0),0)</f>
        <v>0</v>
      </c>
    </row>
    <row r="46" customFormat="false" ht="12.75" hidden="false" customHeight="false" outlineLevel="0" collapsed="false">
      <c r="A46" s="8" t="n">
        <f aca="true">9*RAND()</f>
        <v>0.0596745693809266</v>
      </c>
      <c r="B46" s="8" t="n">
        <f aca="true">9*RAND()</f>
        <v>4.70148108462341</v>
      </c>
      <c r="C46" s="0" t="n">
        <f aca="false">IF(B46&gt;=A46*A46/9,IF(B46&lt;=3*SQRT(A46),1,0),0)</f>
        <v>0</v>
      </c>
    </row>
    <row r="47" customFormat="false" ht="12.75" hidden="false" customHeight="false" outlineLevel="0" collapsed="false">
      <c r="A47" s="8" t="n">
        <f aca="true">9*RAND()</f>
        <v>5.93856950632381</v>
      </c>
      <c r="B47" s="8" t="n">
        <f aca="true">9*RAND()</f>
        <v>1.21417152979728</v>
      </c>
      <c r="C47" s="0" t="n">
        <f aca="false">IF(B47&gt;=A47*A47/9,IF(B47&lt;=3*SQRT(A47),1,0),0)</f>
        <v>0</v>
      </c>
    </row>
    <row r="48" customFormat="false" ht="12.75" hidden="false" customHeight="false" outlineLevel="0" collapsed="false">
      <c r="A48" s="8" t="n">
        <f aca="true">9*RAND()</f>
        <v>5.53192972701505</v>
      </c>
      <c r="B48" s="8" t="n">
        <f aca="true">9*RAND()</f>
        <v>1.45818035269635</v>
      </c>
      <c r="C48" s="0" t="n">
        <f aca="false">IF(B48&gt;=A48*A48/9,IF(B48&lt;=3*SQRT(A48),1,0),0)</f>
        <v>0</v>
      </c>
    </row>
    <row r="49" customFormat="false" ht="12.75" hidden="false" customHeight="false" outlineLevel="0" collapsed="false">
      <c r="A49" s="8" t="n">
        <f aca="true">9*RAND()</f>
        <v>7.23092955659893</v>
      </c>
      <c r="B49" s="8" t="n">
        <f aca="true">9*RAND()</f>
        <v>7.45027971774251</v>
      </c>
      <c r="C49" s="0" t="n">
        <f aca="false">IF(B49&gt;=A49*A49/9,IF(B49&lt;=3*SQRT(A49),1,0),0)</f>
        <v>1</v>
      </c>
    </row>
    <row r="50" customFormat="false" ht="12.75" hidden="false" customHeight="false" outlineLevel="0" collapsed="false">
      <c r="A50" s="8" t="n">
        <f aca="true">9*RAND()</f>
        <v>3.21653401668778</v>
      </c>
      <c r="B50" s="8" t="n">
        <f aca="true">9*RAND()</f>
        <v>8.05668541193863</v>
      </c>
      <c r="C50" s="0" t="n">
        <f aca="false">IF(B50&gt;=A50*A50/9,IF(B50&lt;=3*SQRT(A50),1,0),0)</f>
        <v>0</v>
      </c>
    </row>
    <row r="51" customFormat="false" ht="12.75" hidden="false" customHeight="false" outlineLevel="0" collapsed="false">
      <c r="A51" s="8" t="n">
        <f aca="true">9*RAND()</f>
        <v>6.96123273119197</v>
      </c>
      <c r="B51" s="8" t="n">
        <f aca="true">9*RAND()</f>
        <v>5.25191085292757</v>
      </c>
      <c r="C51" s="0" t="n">
        <f aca="false">IF(B51&gt;=A51*A51/9,IF(B51&lt;=3*SQRT(A51),1,0),0)</f>
        <v>0</v>
      </c>
    </row>
    <row r="52" customFormat="false" ht="12.75" hidden="false" customHeight="false" outlineLevel="0" collapsed="false">
      <c r="A52" s="8" t="n">
        <f aca="true">9*RAND()</f>
        <v>4.54860262605666</v>
      </c>
      <c r="B52" s="8" t="n">
        <f aca="true">9*RAND()</f>
        <v>7.55059525631362</v>
      </c>
      <c r="C52" s="0" t="n">
        <f aca="false">IF(B52&gt;=A52*A52/9,IF(B52&lt;=3*SQRT(A52),1,0),0)</f>
        <v>0</v>
      </c>
    </row>
    <row r="53" customFormat="false" ht="12.75" hidden="false" customHeight="false" outlineLevel="0" collapsed="false">
      <c r="A53" s="8" t="n">
        <f aca="true">9*RAND()</f>
        <v>4.09676462001165</v>
      </c>
      <c r="B53" s="8" t="n">
        <f aca="true">9*RAND()</f>
        <v>6.24540801848333</v>
      </c>
      <c r="C53" s="0" t="n">
        <f aca="false">IF(B53&gt;=A53*A53/9,IF(B53&lt;=3*SQRT(A53),1,0),0)</f>
        <v>0</v>
      </c>
    </row>
    <row r="54" customFormat="false" ht="12.75" hidden="false" customHeight="false" outlineLevel="0" collapsed="false">
      <c r="A54" s="8" t="n">
        <f aca="true">9*RAND()</f>
        <v>4.39844373297361</v>
      </c>
      <c r="B54" s="8" t="n">
        <f aca="true">9*RAND()</f>
        <v>7.01911195579838</v>
      </c>
      <c r="C54" s="0" t="n">
        <f aca="false">IF(B54&gt;=A54*A54/9,IF(B54&lt;=3*SQRT(A54),1,0),0)</f>
        <v>0</v>
      </c>
    </row>
    <row r="55" customFormat="false" ht="12.75" hidden="false" customHeight="false" outlineLevel="0" collapsed="false">
      <c r="A55" s="8" t="n">
        <f aca="true">9*RAND()</f>
        <v>2.60380486510482</v>
      </c>
      <c r="B55" s="8" t="n">
        <f aca="true">9*RAND()</f>
        <v>2.89112128515522</v>
      </c>
      <c r="C55" s="0" t="n">
        <f aca="false">IF(B55&gt;=A55*A55/9,IF(B55&lt;=3*SQRT(A55),1,0),0)</f>
        <v>1</v>
      </c>
    </row>
    <row r="56" customFormat="false" ht="12.75" hidden="false" customHeight="false" outlineLevel="0" collapsed="false">
      <c r="A56" s="8" t="n">
        <f aca="true">9*RAND()</f>
        <v>5.20510513719731</v>
      </c>
      <c r="B56" s="8" t="n">
        <f aca="true">9*RAND()</f>
        <v>4.42204855327728</v>
      </c>
      <c r="C56" s="0" t="n">
        <f aca="false">IF(B56&gt;=A56*A56/9,IF(B56&lt;=3*SQRT(A56),1,0),0)</f>
        <v>1</v>
      </c>
    </row>
    <row r="57" customFormat="false" ht="12.75" hidden="false" customHeight="false" outlineLevel="0" collapsed="false">
      <c r="A57" s="8" t="n">
        <f aca="true">9*RAND()</f>
        <v>7.04551504530062</v>
      </c>
      <c r="B57" s="8" t="n">
        <f aca="true">9*RAND()</f>
        <v>1.99688722489543</v>
      </c>
      <c r="C57" s="0" t="n">
        <f aca="false">IF(B57&gt;=A57*A57/9,IF(B57&lt;=3*SQRT(A57),1,0),0)</f>
        <v>0</v>
      </c>
    </row>
    <row r="58" customFormat="false" ht="12.75" hidden="false" customHeight="false" outlineLevel="0" collapsed="false">
      <c r="A58" s="8" t="n">
        <f aca="true">9*RAND()</f>
        <v>4.9358017324263</v>
      </c>
      <c r="B58" s="8" t="n">
        <f aca="true">9*RAND()</f>
        <v>5.53382601068403</v>
      </c>
      <c r="C58" s="0" t="n">
        <f aca="false">IF(B58&gt;=A58*A58/9,IF(B58&lt;=3*SQRT(A58),1,0),0)</f>
        <v>1</v>
      </c>
    </row>
    <row r="59" customFormat="false" ht="12.75" hidden="false" customHeight="false" outlineLevel="0" collapsed="false">
      <c r="A59" s="8" t="n">
        <f aca="true">9*RAND()</f>
        <v>6.13838119987379</v>
      </c>
      <c r="B59" s="8" t="n">
        <f aca="true">9*RAND()</f>
        <v>1.42217967189305</v>
      </c>
      <c r="C59" s="0" t="n">
        <f aca="false">IF(B59&gt;=A59*A59/9,IF(B59&lt;=3*SQRT(A59),1,0),0)</f>
        <v>0</v>
      </c>
    </row>
    <row r="60" customFormat="false" ht="12.75" hidden="false" customHeight="false" outlineLevel="0" collapsed="false">
      <c r="A60" s="8" t="n">
        <f aca="true">9*RAND()</f>
        <v>7.17690531330299</v>
      </c>
      <c r="B60" s="8" t="n">
        <f aca="true">9*RAND()</f>
        <v>2.25708306178139</v>
      </c>
      <c r="C60" s="0" t="n">
        <f aca="false">IF(B60&gt;=A60*A60/9,IF(B60&lt;=3*SQRT(A60),1,0),0)</f>
        <v>0</v>
      </c>
    </row>
    <row r="61" customFormat="false" ht="12.75" hidden="false" customHeight="false" outlineLevel="0" collapsed="false">
      <c r="A61" s="8" t="n">
        <f aca="true">9*RAND()</f>
        <v>3.10341230178912</v>
      </c>
      <c r="B61" s="8" t="n">
        <f aca="true">9*RAND()</f>
        <v>1.6966816877364</v>
      </c>
      <c r="C61" s="0" t="n">
        <f aca="false">IF(B61&gt;=A61*A61/9,IF(B61&lt;=3*SQRT(A61),1,0),0)</f>
        <v>1</v>
      </c>
    </row>
    <row r="62" customFormat="false" ht="12.75" hidden="false" customHeight="false" outlineLevel="0" collapsed="false">
      <c r="A62" s="8" t="n">
        <f aca="true">9*RAND()</f>
        <v>6.55586637977015</v>
      </c>
      <c r="B62" s="8" t="n">
        <f aca="true">9*RAND()</f>
        <v>2.85099645567514</v>
      </c>
      <c r="C62" s="0" t="n">
        <f aca="false">IF(B62&gt;=A62*A62/9,IF(B62&lt;=3*SQRT(A62),1,0),0)</f>
        <v>0</v>
      </c>
    </row>
    <row r="63" customFormat="false" ht="12.75" hidden="false" customHeight="false" outlineLevel="0" collapsed="false">
      <c r="A63" s="8" t="n">
        <f aca="true">9*RAND()</f>
        <v>7.13527585199461</v>
      </c>
      <c r="B63" s="8" t="n">
        <f aca="true">9*RAND()</f>
        <v>5.45965799056198</v>
      </c>
      <c r="C63" s="0" t="n">
        <f aca="false">IF(B63&gt;=A63*A63/9,IF(B63&lt;=3*SQRT(A63),1,0),0)</f>
        <v>0</v>
      </c>
    </row>
    <row r="64" customFormat="false" ht="12.75" hidden="false" customHeight="false" outlineLevel="0" collapsed="false">
      <c r="A64" s="8" t="n">
        <f aca="true">9*RAND()</f>
        <v>5.31770516921866</v>
      </c>
      <c r="B64" s="8" t="n">
        <f aca="true">9*RAND()</f>
        <v>4.60777402563538</v>
      </c>
      <c r="C64" s="0" t="n">
        <f aca="false">IF(B64&gt;=A64*A64/9,IF(B64&lt;=3*SQRT(A64),1,0),0)</f>
        <v>1</v>
      </c>
    </row>
    <row r="65" customFormat="false" ht="12.75" hidden="false" customHeight="false" outlineLevel="0" collapsed="false">
      <c r="A65" s="8" t="n">
        <f aca="true">9*RAND()</f>
        <v>2.80150996085474</v>
      </c>
      <c r="B65" s="8" t="n">
        <f aca="true">9*RAND()</f>
        <v>6.0546476896224</v>
      </c>
      <c r="C65" s="0" t="n">
        <f aca="false">IF(B65&gt;=A65*A65/9,IF(B65&lt;=3*SQRT(A65),1,0),0)</f>
        <v>0</v>
      </c>
    </row>
    <row r="66" customFormat="false" ht="12.75" hidden="false" customHeight="false" outlineLevel="0" collapsed="false">
      <c r="A66" s="8" t="n">
        <f aca="true">9*RAND()</f>
        <v>0.464080581842801</v>
      </c>
      <c r="B66" s="8" t="n">
        <f aca="true">9*RAND()</f>
        <v>8.50781437341831</v>
      </c>
      <c r="C66" s="0" t="n">
        <f aca="false">IF(B66&gt;=A66*A66/9,IF(B66&lt;=3*SQRT(A66),1,0),0)</f>
        <v>0</v>
      </c>
    </row>
    <row r="67" customFormat="false" ht="12.75" hidden="false" customHeight="false" outlineLevel="0" collapsed="false">
      <c r="A67" s="8" t="n">
        <f aca="true">9*RAND()</f>
        <v>7.47547543941645</v>
      </c>
      <c r="B67" s="8" t="n">
        <f aca="true">9*RAND()</f>
        <v>3.8534466315238</v>
      </c>
      <c r="C67" s="0" t="n">
        <f aca="false">IF(B67&gt;=A67*A67/9,IF(B67&lt;=3*SQRT(A67),1,0),0)</f>
        <v>0</v>
      </c>
    </row>
    <row r="68" customFormat="false" ht="12.75" hidden="false" customHeight="false" outlineLevel="0" collapsed="false">
      <c r="A68" s="8" t="n">
        <f aca="true">9*RAND()</f>
        <v>7.17517053280008</v>
      </c>
      <c r="B68" s="8" t="n">
        <f aca="true">9*RAND()</f>
        <v>3.82341505045506</v>
      </c>
      <c r="C68" s="0" t="n">
        <f aca="false">IF(B68&gt;=A68*A68/9,IF(B68&lt;=3*SQRT(A68),1,0),0)</f>
        <v>0</v>
      </c>
    </row>
    <row r="69" customFormat="false" ht="12.75" hidden="false" customHeight="false" outlineLevel="0" collapsed="false">
      <c r="A69" s="8" t="n">
        <f aca="true">9*RAND()</f>
        <v>7.36927563778328</v>
      </c>
      <c r="B69" s="8" t="n">
        <f aca="true">9*RAND()</f>
        <v>6.78620279740119</v>
      </c>
      <c r="C69" s="0" t="n">
        <f aca="false">IF(B69&gt;=A69*A69/9,IF(B69&lt;=3*SQRT(A69),1,0),0)</f>
        <v>1</v>
      </c>
    </row>
    <row r="70" customFormat="false" ht="12.75" hidden="false" customHeight="false" outlineLevel="0" collapsed="false">
      <c r="A70" s="8" t="n">
        <f aca="true">9*RAND()</f>
        <v>0.116441699075515</v>
      </c>
      <c r="B70" s="8" t="n">
        <f aca="true">9*RAND()</f>
        <v>6.55053193084692</v>
      </c>
      <c r="C70" s="0" t="n">
        <f aca="false">IF(B70&gt;=A70*A70/9,IF(B70&lt;=3*SQRT(A70),1,0),0)</f>
        <v>0</v>
      </c>
    </row>
    <row r="71" customFormat="false" ht="12.75" hidden="false" customHeight="false" outlineLevel="0" collapsed="false">
      <c r="A71" s="8" t="n">
        <f aca="true">9*RAND()</f>
        <v>3.20191500261624</v>
      </c>
      <c r="B71" s="8" t="n">
        <f aca="true">9*RAND()</f>
        <v>3.2607445165252</v>
      </c>
      <c r="C71" s="0" t="n">
        <f aca="false">IF(B71&gt;=A71*A71/9,IF(B71&lt;=3*SQRT(A71),1,0),0)</f>
        <v>1</v>
      </c>
    </row>
    <row r="72" customFormat="false" ht="12.75" hidden="false" customHeight="false" outlineLevel="0" collapsed="false">
      <c r="A72" s="8" t="n">
        <f aca="true">9*RAND()</f>
        <v>0.938392770605222</v>
      </c>
      <c r="B72" s="8" t="n">
        <f aca="true">9*RAND()</f>
        <v>5.62093939893821</v>
      </c>
      <c r="C72" s="0" t="n">
        <f aca="false">IF(B72&gt;=A72*A72/9,IF(B72&lt;=3*SQRT(A72),1,0),0)</f>
        <v>0</v>
      </c>
    </row>
    <row r="73" customFormat="false" ht="12.75" hidden="false" customHeight="false" outlineLevel="0" collapsed="false">
      <c r="A73" s="8" t="n">
        <f aca="true">9*RAND()</f>
        <v>0.134799274599235</v>
      </c>
      <c r="B73" s="8" t="n">
        <f aca="true">9*RAND()</f>
        <v>7.21599907822148</v>
      </c>
      <c r="C73" s="0" t="n">
        <f aca="false">IF(B73&gt;=A73*A73/9,IF(B73&lt;=3*SQRT(A73),1,0),0)</f>
        <v>0</v>
      </c>
    </row>
    <row r="74" customFormat="false" ht="12.75" hidden="false" customHeight="false" outlineLevel="0" collapsed="false">
      <c r="A74" s="8" t="n">
        <f aca="true">9*RAND()</f>
        <v>6.75528477885533</v>
      </c>
      <c r="B74" s="8" t="n">
        <f aca="true">9*RAND()</f>
        <v>3.79045995246563</v>
      </c>
      <c r="C74" s="0" t="n">
        <f aca="false">IF(B74&gt;=A74*A74/9,IF(B74&lt;=3*SQRT(A74),1,0),0)</f>
        <v>0</v>
      </c>
    </row>
    <row r="75" customFormat="false" ht="12.75" hidden="false" customHeight="false" outlineLevel="0" collapsed="false">
      <c r="A75" s="8" t="n">
        <f aca="true">9*RAND()</f>
        <v>0.414342470446846</v>
      </c>
      <c r="B75" s="8" t="n">
        <f aca="true">9*RAND()</f>
        <v>8.41244182521449</v>
      </c>
      <c r="C75" s="0" t="n">
        <f aca="false">IF(B75&gt;=A75*A75/9,IF(B75&lt;=3*SQRT(A75),1,0),0)</f>
        <v>0</v>
      </c>
    </row>
    <row r="76" customFormat="false" ht="12.75" hidden="false" customHeight="false" outlineLevel="0" collapsed="false">
      <c r="A76" s="8" t="n">
        <f aca="true">9*RAND()</f>
        <v>5.01747645147734</v>
      </c>
      <c r="B76" s="8" t="n">
        <f aca="true">9*RAND()</f>
        <v>3.53285157715441</v>
      </c>
      <c r="C76" s="0" t="n">
        <f aca="false">IF(B76&gt;=A76*A76/9,IF(B76&lt;=3*SQRT(A76),1,0),0)</f>
        <v>1</v>
      </c>
    </row>
    <row r="77" customFormat="false" ht="12.75" hidden="false" customHeight="false" outlineLevel="0" collapsed="false">
      <c r="A77" s="8" t="n">
        <f aca="true">9*RAND()</f>
        <v>7.73335940968562</v>
      </c>
      <c r="B77" s="8" t="n">
        <f aca="true">9*RAND()</f>
        <v>8.3690921611339</v>
      </c>
      <c r="C77" s="0" t="n">
        <f aca="false">IF(B77&gt;=A77*A77/9,IF(B77&lt;=3*SQRT(A77),1,0),0)</f>
        <v>0</v>
      </c>
    </row>
    <row r="78" customFormat="false" ht="12.75" hidden="false" customHeight="false" outlineLevel="0" collapsed="false">
      <c r="A78" s="8" t="n">
        <f aca="true">9*RAND()</f>
        <v>1.56492847798194</v>
      </c>
      <c r="B78" s="8" t="n">
        <f aca="true">9*RAND()</f>
        <v>0.987119828579285</v>
      </c>
      <c r="C78" s="0" t="n">
        <f aca="false">IF(B78&gt;=A78*A78/9,IF(B78&lt;=3*SQRT(A78),1,0),0)</f>
        <v>1</v>
      </c>
    </row>
    <row r="79" customFormat="false" ht="12.75" hidden="false" customHeight="false" outlineLevel="0" collapsed="false">
      <c r="A79" s="8" t="n">
        <f aca="true">9*RAND()</f>
        <v>1.83743654688859</v>
      </c>
      <c r="B79" s="8" t="n">
        <f aca="true">9*RAND()</f>
        <v>4.10309843144045</v>
      </c>
      <c r="C79" s="0" t="n">
        <f aca="false">IF(B79&gt;=A79*A79/9,IF(B79&lt;=3*SQRT(A79),1,0),0)</f>
        <v>0</v>
      </c>
    </row>
    <row r="80" customFormat="false" ht="12.75" hidden="false" customHeight="false" outlineLevel="0" collapsed="false">
      <c r="A80" s="8" t="n">
        <f aca="true">9*RAND()</f>
        <v>3.26524196554331</v>
      </c>
      <c r="B80" s="8" t="n">
        <f aca="true">9*RAND()</f>
        <v>8.65876983637132</v>
      </c>
      <c r="C80" s="0" t="n">
        <f aca="false">IF(B80&gt;=A80*A80/9,IF(B80&lt;=3*SQRT(A80),1,0),0)</f>
        <v>0</v>
      </c>
    </row>
    <row r="81" customFormat="false" ht="12.75" hidden="false" customHeight="false" outlineLevel="0" collapsed="false">
      <c r="A81" s="8" t="n">
        <f aca="true">9*RAND()</f>
        <v>5.44953941596314</v>
      </c>
      <c r="B81" s="8" t="n">
        <f aca="true">9*RAND()</f>
        <v>6.9368025346208</v>
      </c>
      <c r="C81" s="0" t="n">
        <f aca="false">IF(B81&gt;=A81*A81/9,IF(B81&lt;=3*SQRT(A81),1,0),0)</f>
        <v>1</v>
      </c>
    </row>
    <row r="82" customFormat="false" ht="12.75" hidden="false" customHeight="false" outlineLevel="0" collapsed="false">
      <c r="A82" s="8" t="n">
        <f aca="true">9*RAND()</f>
        <v>6.58794115166902</v>
      </c>
      <c r="B82" s="8" t="n">
        <f aca="true">9*RAND()</f>
        <v>7.47534732012937</v>
      </c>
      <c r="C82" s="0" t="n">
        <f aca="false">IF(B82&gt;=A82*A82/9,IF(B82&lt;=3*SQRT(A82),1,0),0)</f>
        <v>1</v>
      </c>
    </row>
    <row r="83" customFormat="false" ht="12.75" hidden="false" customHeight="false" outlineLevel="0" collapsed="false">
      <c r="A83" s="8" t="n">
        <f aca="true">9*RAND()</f>
        <v>1.22571472777161</v>
      </c>
      <c r="B83" s="8" t="n">
        <f aca="true">9*RAND()</f>
        <v>3.71920404369578</v>
      </c>
      <c r="C83" s="0" t="n">
        <f aca="false">IF(B83&gt;=A83*A83/9,IF(B83&lt;=3*SQRT(A83),1,0),0)</f>
        <v>0</v>
      </c>
    </row>
    <row r="84" customFormat="false" ht="12.75" hidden="false" customHeight="false" outlineLevel="0" collapsed="false">
      <c r="A84" s="8" t="n">
        <f aca="true">9*RAND()</f>
        <v>5.02257039771347</v>
      </c>
      <c r="B84" s="8" t="n">
        <f aca="true">9*RAND()</f>
        <v>7.3538408166322</v>
      </c>
      <c r="C84" s="0" t="n">
        <f aca="false">IF(B84&gt;=A84*A84/9,IF(B84&lt;=3*SQRT(A84),1,0),0)</f>
        <v>0</v>
      </c>
    </row>
    <row r="85" customFormat="false" ht="12.75" hidden="false" customHeight="false" outlineLevel="0" collapsed="false">
      <c r="A85" s="8" t="n">
        <f aca="true">9*RAND()</f>
        <v>6.00914536051227</v>
      </c>
      <c r="B85" s="8" t="n">
        <f aca="true">9*RAND()</f>
        <v>3.76336307847645</v>
      </c>
      <c r="C85" s="0" t="n">
        <f aca="false">IF(B85&gt;=A85*A85/9,IF(B85&lt;=3*SQRT(A85),1,0),0)</f>
        <v>0</v>
      </c>
    </row>
    <row r="86" customFormat="false" ht="12.75" hidden="false" customHeight="false" outlineLevel="0" collapsed="false">
      <c r="A86" s="8" t="n">
        <f aca="true">9*RAND()</f>
        <v>0.501446963901404</v>
      </c>
      <c r="B86" s="8" t="n">
        <f aca="true">9*RAND()</f>
        <v>4.88469248918611</v>
      </c>
      <c r="C86" s="0" t="n">
        <f aca="false">IF(B86&gt;=A86*A86/9,IF(B86&lt;=3*SQRT(A86),1,0),0)</f>
        <v>0</v>
      </c>
    </row>
    <row r="87" customFormat="false" ht="12.75" hidden="false" customHeight="false" outlineLevel="0" collapsed="false">
      <c r="A87" s="8" t="n">
        <f aca="true">9*RAND()</f>
        <v>1.67909485339406</v>
      </c>
      <c r="B87" s="8" t="n">
        <f aca="true">9*RAND()</f>
        <v>7.88360587474737</v>
      </c>
      <c r="C87" s="0" t="n">
        <f aca="false">IF(B87&gt;=A87*A87/9,IF(B87&lt;=3*SQRT(A87),1,0),0)</f>
        <v>0</v>
      </c>
    </row>
    <row r="88" customFormat="false" ht="12.75" hidden="false" customHeight="false" outlineLevel="0" collapsed="false">
      <c r="A88" s="8" t="n">
        <f aca="true">9*RAND()</f>
        <v>0.302739164902601</v>
      </c>
      <c r="B88" s="8" t="n">
        <f aca="true">9*RAND()</f>
        <v>3.94437595259308</v>
      </c>
      <c r="C88" s="0" t="n">
        <f aca="false">IF(B88&gt;=A88*A88/9,IF(B88&lt;=3*SQRT(A88),1,0),0)</f>
        <v>0</v>
      </c>
    </row>
    <row r="89" customFormat="false" ht="12.75" hidden="false" customHeight="false" outlineLevel="0" collapsed="false">
      <c r="A89" s="8" t="n">
        <f aca="true">9*RAND()</f>
        <v>1.49903286659649</v>
      </c>
      <c r="B89" s="8" t="n">
        <f aca="true">9*RAND()</f>
        <v>1.52198382257537</v>
      </c>
      <c r="C89" s="0" t="n">
        <f aca="false">IF(B89&gt;=A89*A89/9,IF(B89&lt;=3*SQRT(A89),1,0),0)</f>
        <v>1</v>
      </c>
    </row>
    <row r="90" customFormat="false" ht="12.75" hidden="false" customHeight="false" outlineLevel="0" collapsed="false">
      <c r="A90" s="8" t="n">
        <f aca="true">9*RAND()</f>
        <v>5.07795194198099</v>
      </c>
      <c r="B90" s="8" t="n">
        <f aca="true">9*RAND()</f>
        <v>2.04341834130828</v>
      </c>
      <c r="C90" s="0" t="n">
        <f aca="false">IF(B90&gt;=A90*A90/9,IF(B90&lt;=3*SQRT(A90),1,0),0)</f>
        <v>0</v>
      </c>
    </row>
    <row r="91" customFormat="false" ht="12.75" hidden="false" customHeight="false" outlineLevel="0" collapsed="false">
      <c r="A91" s="8" t="n">
        <f aca="true">9*RAND()</f>
        <v>8.36113651073167</v>
      </c>
      <c r="B91" s="8" t="n">
        <f aca="true">9*RAND()</f>
        <v>6.31369960520602</v>
      </c>
      <c r="C91" s="0" t="n">
        <f aca="false">IF(B91&gt;=A91*A91/9,IF(B91&lt;=3*SQRT(A91),1,0),0)</f>
        <v>0</v>
      </c>
    </row>
    <row r="92" customFormat="false" ht="12.75" hidden="false" customHeight="false" outlineLevel="0" collapsed="false">
      <c r="A92" s="8" t="n">
        <f aca="true">9*RAND()</f>
        <v>6.07584529910619</v>
      </c>
      <c r="B92" s="8" t="n">
        <f aca="true">9*RAND()</f>
        <v>5.34046277928103</v>
      </c>
      <c r="C92" s="0" t="n">
        <f aca="false">IF(B92&gt;=A92*A92/9,IF(B92&lt;=3*SQRT(A92),1,0),0)</f>
        <v>1</v>
      </c>
    </row>
    <row r="93" customFormat="false" ht="12.75" hidden="false" customHeight="false" outlineLevel="0" collapsed="false">
      <c r="A93" s="8" t="n">
        <f aca="true">9*RAND()</f>
        <v>2.31718874517815</v>
      </c>
      <c r="B93" s="8" t="n">
        <f aca="true">9*RAND()</f>
        <v>4.06174954712948</v>
      </c>
      <c r="C93" s="0" t="n">
        <f aca="false">IF(B93&gt;=A93*A93/9,IF(B93&lt;=3*SQRT(A93),1,0),0)</f>
        <v>1</v>
      </c>
    </row>
    <row r="94" customFormat="false" ht="12.75" hidden="false" customHeight="false" outlineLevel="0" collapsed="false">
      <c r="A94" s="8" t="n">
        <f aca="true">9*RAND()</f>
        <v>0.356996661639958</v>
      </c>
      <c r="B94" s="8" t="n">
        <f aca="true">9*RAND()</f>
        <v>0.835502140951456</v>
      </c>
      <c r="C94" s="0" t="n">
        <f aca="false">IF(B94&gt;=A94*A94/9,IF(B94&lt;=3*SQRT(A94),1,0),0)</f>
        <v>1</v>
      </c>
    </row>
    <row r="95" customFormat="false" ht="12.75" hidden="false" customHeight="false" outlineLevel="0" collapsed="false">
      <c r="A95" s="8" t="n">
        <f aca="true">9*RAND()</f>
        <v>6.26849467741638</v>
      </c>
      <c r="B95" s="8" t="n">
        <f aca="true">9*RAND()</f>
        <v>0.141094807802878</v>
      </c>
      <c r="C95" s="0" t="n">
        <f aca="false">IF(B95&gt;=A95*A95/9,IF(B95&lt;=3*SQRT(A95),1,0),0)</f>
        <v>0</v>
      </c>
    </row>
    <row r="96" customFormat="false" ht="12.75" hidden="false" customHeight="false" outlineLevel="0" collapsed="false">
      <c r="A96" s="8" t="n">
        <f aca="true">9*RAND()</f>
        <v>8.3904067370748</v>
      </c>
      <c r="B96" s="8" t="n">
        <f aca="true">9*RAND()</f>
        <v>8.99187618484994</v>
      </c>
      <c r="C96" s="0" t="n">
        <f aca="false">IF(B96&gt;=A96*A96/9,IF(B96&lt;=3*SQRT(A96),1,0),0)</f>
        <v>0</v>
      </c>
    </row>
    <row r="97" customFormat="false" ht="12.75" hidden="false" customHeight="false" outlineLevel="0" collapsed="false">
      <c r="A97" s="8" t="n">
        <f aca="true">9*RAND()</f>
        <v>6.90612144238607</v>
      </c>
      <c r="B97" s="8" t="n">
        <f aca="true">9*RAND()</f>
        <v>2.73871405438412</v>
      </c>
      <c r="C97" s="0" t="n">
        <f aca="false">IF(B97&gt;=A97*A97/9,IF(B97&lt;=3*SQRT(A97),1,0),0)</f>
        <v>0</v>
      </c>
    </row>
    <row r="98" customFormat="false" ht="12.75" hidden="false" customHeight="false" outlineLevel="0" collapsed="false">
      <c r="A98" s="8" t="n">
        <f aca="true">9*RAND()</f>
        <v>5.94336628256349</v>
      </c>
      <c r="B98" s="8" t="n">
        <f aca="true">9*RAND()</f>
        <v>3.02332104983028</v>
      </c>
      <c r="C98" s="0" t="n">
        <f aca="false">IF(B98&gt;=A98*A98/9,IF(B98&lt;=3*SQRT(A98),1,0),0)</f>
        <v>0</v>
      </c>
    </row>
    <row r="99" customFormat="false" ht="12.75" hidden="false" customHeight="false" outlineLevel="0" collapsed="false">
      <c r="A99" s="8" t="n">
        <f aca="true">9*RAND()</f>
        <v>7.46779521187088</v>
      </c>
      <c r="B99" s="8" t="n">
        <f aca="true">9*RAND()</f>
        <v>5.26786652607643</v>
      </c>
      <c r="C99" s="0" t="n">
        <f aca="false">IF(B99&gt;=A99*A99/9,IF(B99&lt;=3*SQRT(A99),1,0),0)</f>
        <v>0</v>
      </c>
    </row>
    <row r="100" customFormat="false" ht="12.75" hidden="false" customHeight="false" outlineLevel="0" collapsed="false">
      <c r="A100" s="8" t="n">
        <f aca="true">9*RAND()</f>
        <v>1.91423055507658</v>
      </c>
      <c r="B100" s="8" t="n">
        <f aca="true">9*RAND()</f>
        <v>4.29660588625632</v>
      </c>
      <c r="C100" s="0" t="n">
        <f aca="false">IF(B100&gt;=A100*A100/9,IF(B100&lt;=3*SQRT(A100),1,0),0)</f>
        <v>0</v>
      </c>
    </row>
    <row r="101" customFormat="false" ht="12.75" hidden="false" customHeight="false" outlineLevel="0" collapsed="false">
      <c r="A101" s="8" t="n">
        <f aca="true">9*RAND()</f>
        <v>2.18773192856807</v>
      </c>
      <c r="B101" s="8" t="n">
        <f aca="true">9*RAND()</f>
        <v>2.58054521576277</v>
      </c>
      <c r="C101" s="0" t="n">
        <f aca="false">IF(B101&gt;=A101*A101/9,IF(B101&lt;=3*SQRT(A101),1,0),0)</f>
        <v>1</v>
      </c>
    </row>
    <row r="102" customFormat="false" ht="12.75" hidden="false" customHeight="false" outlineLevel="0" collapsed="false">
      <c r="A102" s="8" t="n">
        <f aca="true">9*RAND()</f>
        <v>2.49809067430236</v>
      </c>
      <c r="B102" s="8" t="n">
        <f aca="true">9*RAND()</f>
        <v>5.06441441215422</v>
      </c>
      <c r="C102" s="0" t="n">
        <f aca="false">IF(B102&gt;=A102*A102/9,IF(B102&lt;=3*SQRT(A102),1,0),0)</f>
        <v>0</v>
      </c>
    </row>
    <row r="103" customFormat="false" ht="12.75" hidden="false" customHeight="false" outlineLevel="0" collapsed="false">
      <c r="A103" s="8" t="n">
        <f aca="true">9*RAND()</f>
        <v>7.23504388264555</v>
      </c>
      <c r="B103" s="8" t="n">
        <f aca="true">9*RAND()</f>
        <v>7.31588111992819</v>
      </c>
      <c r="C103" s="0" t="n">
        <f aca="false">IF(B103&gt;=A103*A103/9,IF(B103&lt;=3*SQRT(A103),1,0),0)</f>
        <v>1</v>
      </c>
    </row>
    <row r="104" customFormat="false" ht="12.75" hidden="false" customHeight="false" outlineLevel="0" collapsed="false">
      <c r="A104" s="8" t="n">
        <f aca="true">9*RAND()</f>
        <v>4.02318254470117</v>
      </c>
      <c r="B104" s="8" t="n">
        <f aca="true">9*RAND()</f>
        <v>4.88567057300417</v>
      </c>
      <c r="C104" s="0" t="n">
        <f aca="false">IF(B104&gt;=A104*A104/9,IF(B104&lt;=3*SQRT(A104),1,0),0)</f>
        <v>1</v>
      </c>
    </row>
    <row r="105" customFormat="false" ht="12.75" hidden="false" customHeight="false" outlineLevel="0" collapsed="false">
      <c r="A105" s="8" t="n">
        <f aca="true">9*RAND()</f>
        <v>6.56107559364827</v>
      </c>
      <c r="B105" s="8" t="n">
        <f aca="true">9*RAND()</f>
        <v>1.84064990488112</v>
      </c>
      <c r="C105" s="0" t="n">
        <f aca="false">IF(B105&gt;=A105*A105/9,IF(B105&lt;=3*SQRT(A105),1,0),0)</f>
        <v>0</v>
      </c>
    </row>
    <row r="106" customFormat="false" ht="12.75" hidden="false" customHeight="false" outlineLevel="0" collapsed="false">
      <c r="A106" s="8" t="n">
        <f aca="true">9*RAND()</f>
        <v>5.65688778634638</v>
      </c>
      <c r="B106" s="8" t="n">
        <f aca="true">9*RAND()</f>
        <v>5.74603783291988</v>
      </c>
      <c r="C106" s="0" t="n">
        <f aca="false">IF(B106&gt;=A106*A106/9,IF(B106&lt;=3*SQRT(A106),1,0),0)</f>
        <v>1</v>
      </c>
    </row>
    <row r="107" customFormat="false" ht="12.75" hidden="false" customHeight="false" outlineLevel="0" collapsed="false">
      <c r="A107" s="8" t="n">
        <f aca="true">9*RAND()</f>
        <v>8.49081806775768</v>
      </c>
      <c r="B107" s="8" t="n">
        <f aca="true">9*RAND()</f>
        <v>3.22241669185655</v>
      </c>
      <c r="C107" s="0" t="n">
        <f aca="false">IF(B107&gt;=A107*A107/9,IF(B107&lt;=3*SQRT(A107),1,0),0)</f>
        <v>0</v>
      </c>
    </row>
    <row r="108" customFormat="false" ht="12.75" hidden="false" customHeight="false" outlineLevel="0" collapsed="false">
      <c r="A108" s="8" t="n">
        <f aca="true">9*RAND()</f>
        <v>4.66733579602204</v>
      </c>
      <c r="B108" s="8" t="n">
        <f aca="true">9*RAND()</f>
        <v>1.75445512145988</v>
      </c>
      <c r="C108" s="0" t="n">
        <f aca="false">IF(B108&gt;=A108*A108/9,IF(B108&lt;=3*SQRT(A108),1,0),0)</f>
        <v>0</v>
      </c>
    </row>
    <row r="109" customFormat="false" ht="12.75" hidden="false" customHeight="false" outlineLevel="0" collapsed="false">
      <c r="A109" s="8" t="n">
        <f aca="true">9*RAND()</f>
        <v>5.24502041653425</v>
      </c>
      <c r="B109" s="8" t="n">
        <f aca="true">9*RAND()</f>
        <v>0.433419653122653</v>
      </c>
      <c r="C109" s="0" t="n">
        <f aca="false">IF(B109&gt;=A109*A109/9,IF(B109&lt;=3*SQRT(A109),1,0),0)</f>
        <v>0</v>
      </c>
    </row>
    <row r="110" customFormat="false" ht="12.75" hidden="false" customHeight="false" outlineLevel="0" collapsed="false">
      <c r="A110" s="8" t="n">
        <f aca="true">9*RAND()</f>
        <v>3.94106994719112</v>
      </c>
      <c r="B110" s="8" t="n">
        <f aca="true">9*RAND()</f>
        <v>0.211705624624327</v>
      </c>
      <c r="C110" s="0" t="n">
        <f aca="false">IF(B110&gt;=A110*A110/9,IF(B110&lt;=3*SQRT(A110),1,0),0)</f>
        <v>0</v>
      </c>
    </row>
    <row r="111" customFormat="false" ht="12.75" hidden="false" customHeight="false" outlineLevel="0" collapsed="false">
      <c r="A111" s="8" t="n">
        <f aca="true">9*RAND()</f>
        <v>6.87695501266718</v>
      </c>
      <c r="B111" s="8" t="n">
        <f aca="true">9*RAND()</f>
        <v>5.31823742095784</v>
      </c>
      <c r="C111" s="0" t="n">
        <f aca="false">IF(B111&gt;=A111*A111/9,IF(B111&lt;=3*SQRT(A111),1,0),0)</f>
        <v>1</v>
      </c>
    </row>
    <row r="112" customFormat="false" ht="12.75" hidden="false" customHeight="false" outlineLevel="0" collapsed="false">
      <c r="A112" s="8" t="n">
        <f aca="true">9*RAND()</f>
        <v>0.864802335587448</v>
      </c>
      <c r="B112" s="8" t="n">
        <f aca="true">9*RAND()</f>
        <v>4.83325869487333</v>
      </c>
      <c r="C112" s="0" t="n">
        <f aca="false">IF(B112&gt;=A112*A112/9,IF(B112&lt;=3*SQRT(A112),1,0),0)</f>
        <v>0</v>
      </c>
    </row>
    <row r="113" customFormat="false" ht="12.75" hidden="false" customHeight="false" outlineLevel="0" collapsed="false">
      <c r="A113" s="8" t="n">
        <f aca="true">9*RAND()</f>
        <v>1.54825709241274</v>
      </c>
      <c r="B113" s="8" t="n">
        <f aca="true">9*RAND()</f>
        <v>8.42535048056392</v>
      </c>
      <c r="C113" s="0" t="n">
        <f aca="false">IF(B113&gt;=A113*A113/9,IF(B113&lt;=3*SQRT(A113),1,0),0)</f>
        <v>0</v>
      </c>
    </row>
    <row r="114" customFormat="false" ht="12.75" hidden="false" customHeight="false" outlineLevel="0" collapsed="false">
      <c r="A114" s="8" t="n">
        <f aca="true">9*RAND()</f>
        <v>1.33601336275768</v>
      </c>
      <c r="B114" s="8" t="n">
        <f aca="true">9*RAND()</f>
        <v>2.99530909011533</v>
      </c>
      <c r="C114" s="0" t="n">
        <f aca="false">IF(B114&gt;=A114*A114/9,IF(B114&lt;=3*SQRT(A114),1,0),0)</f>
        <v>1</v>
      </c>
    </row>
    <row r="115" customFormat="false" ht="12.75" hidden="false" customHeight="false" outlineLevel="0" collapsed="false">
      <c r="A115" s="8" t="n">
        <f aca="true">9*RAND()</f>
        <v>4.90409789087136</v>
      </c>
      <c r="B115" s="8" t="n">
        <f aca="true">9*RAND()</f>
        <v>6.57321876071762</v>
      </c>
      <c r="C115" s="0" t="n">
        <f aca="false">IF(B115&gt;=A115*A115/9,IF(B115&lt;=3*SQRT(A115),1,0),0)</f>
        <v>1</v>
      </c>
    </row>
    <row r="116" customFormat="false" ht="12.75" hidden="false" customHeight="false" outlineLevel="0" collapsed="false">
      <c r="A116" s="8" t="n">
        <f aca="true">9*RAND()</f>
        <v>2.38102233923862</v>
      </c>
      <c r="B116" s="8" t="n">
        <f aca="true">9*RAND()</f>
        <v>4.2840377510684</v>
      </c>
      <c r="C116" s="0" t="n">
        <f aca="false">IF(B116&gt;=A116*A116/9,IF(B116&lt;=3*SQRT(A116),1,0),0)</f>
        <v>1</v>
      </c>
    </row>
    <row r="117" customFormat="false" ht="12.75" hidden="false" customHeight="false" outlineLevel="0" collapsed="false">
      <c r="A117" s="8" t="n">
        <f aca="true">9*RAND()</f>
        <v>3.08330648173052</v>
      </c>
      <c r="B117" s="8" t="n">
        <f aca="true">9*RAND()</f>
        <v>7.09851491962968</v>
      </c>
      <c r="C117" s="0" t="n">
        <f aca="false">IF(B117&gt;=A117*A117/9,IF(B117&lt;=3*SQRT(A117),1,0),0)</f>
        <v>0</v>
      </c>
    </row>
    <row r="118" customFormat="false" ht="12.75" hidden="false" customHeight="false" outlineLevel="0" collapsed="false">
      <c r="A118" s="8" t="n">
        <f aca="true">9*RAND()</f>
        <v>0.264130122058436</v>
      </c>
      <c r="B118" s="8" t="n">
        <f aca="true">9*RAND()</f>
        <v>6.29828082253156</v>
      </c>
      <c r="C118" s="0" t="n">
        <f aca="false">IF(B118&gt;=A118*A118/9,IF(B118&lt;=3*SQRT(A118),1,0),0)</f>
        <v>0</v>
      </c>
    </row>
    <row r="119" customFormat="false" ht="12.75" hidden="false" customHeight="false" outlineLevel="0" collapsed="false">
      <c r="A119" s="8" t="n">
        <f aca="true">9*RAND()</f>
        <v>3.90290379561867</v>
      </c>
      <c r="B119" s="8" t="n">
        <f aca="true">9*RAND()</f>
        <v>5.10842328148416</v>
      </c>
      <c r="C119" s="0" t="n">
        <f aca="false">IF(B119&gt;=A119*A119/9,IF(B119&lt;=3*SQRT(A119),1,0),0)</f>
        <v>1</v>
      </c>
    </row>
    <row r="120" customFormat="false" ht="12.75" hidden="false" customHeight="false" outlineLevel="0" collapsed="false">
      <c r="A120" s="8" t="n">
        <f aca="true">9*RAND()</f>
        <v>1.36713398466006</v>
      </c>
      <c r="B120" s="8" t="n">
        <f aca="true">9*RAND()</f>
        <v>4.31422365828604</v>
      </c>
      <c r="C120" s="0" t="n">
        <f aca="false">IF(B120&gt;=A120*A120/9,IF(B120&lt;=3*SQRT(A120),1,0),0)</f>
        <v>0</v>
      </c>
    </row>
    <row r="121" customFormat="false" ht="12.75" hidden="false" customHeight="false" outlineLevel="0" collapsed="false">
      <c r="A121" s="8" t="n">
        <f aca="true">9*RAND()</f>
        <v>6.21907281842407</v>
      </c>
      <c r="B121" s="8" t="n">
        <f aca="true">9*RAND()</f>
        <v>1.97903849790838</v>
      </c>
      <c r="C121" s="0" t="n">
        <f aca="false">IF(B121&gt;=A121*A121/9,IF(B121&lt;=3*SQRT(A121),1,0),0)</f>
        <v>0</v>
      </c>
    </row>
    <row r="122" customFormat="false" ht="12.75" hidden="false" customHeight="false" outlineLevel="0" collapsed="false">
      <c r="A122" s="8" t="n">
        <f aca="true">9*RAND()</f>
        <v>3.60129175614327</v>
      </c>
      <c r="B122" s="8" t="n">
        <f aca="true">9*RAND()</f>
        <v>7.07932265478073</v>
      </c>
      <c r="C122" s="0" t="n">
        <f aca="false">IF(B122&gt;=A122*A122/9,IF(B122&lt;=3*SQRT(A122),1,0),0)</f>
        <v>0</v>
      </c>
    </row>
    <row r="123" customFormat="false" ht="12.75" hidden="false" customHeight="false" outlineLevel="0" collapsed="false">
      <c r="A123" s="8" t="n">
        <f aca="true">9*RAND()</f>
        <v>4.7557249725499</v>
      </c>
      <c r="B123" s="8" t="n">
        <f aca="true">9*RAND()</f>
        <v>2.76843280464629</v>
      </c>
      <c r="C123" s="0" t="n">
        <f aca="false">IF(B123&gt;=A123*A123/9,IF(B123&lt;=3*SQRT(A123),1,0),0)</f>
        <v>1</v>
      </c>
    </row>
    <row r="124" customFormat="false" ht="12.75" hidden="false" customHeight="false" outlineLevel="0" collapsed="false">
      <c r="A124" s="8" t="n">
        <f aca="true">9*RAND()</f>
        <v>4.90402357458971</v>
      </c>
      <c r="B124" s="8" t="n">
        <f aca="true">9*RAND()</f>
        <v>7.96442413743201</v>
      </c>
      <c r="C124" s="0" t="n">
        <f aca="false">IF(B124&gt;=A124*A124/9,IF(B124&lt;=3*SQRT(A124),1,0),0)</f>
        <v>0</v>
      </c>
    </row>
    <row r="125" customFormat="false" ht="12.75" hidden="false" customHeight="false" outlineLevel="0" collapsed="false">
      <c r="A125" s="8" t="n">
        <f aca="true">9*RAND()</f>
        <v>1.89062265944248</v>
      </c>
      <c r="B125" s="8" t="n">
        <f aca="true">9*RAND()</f>
        <v>8.37529993240968</v>
      </c>
      <c r="C125" s="0" t="n">
        <f aca="false">IF(B125&gt;=A125*A125/9,IF(B125&lt;=3*SQRT(A125),1,0),0)</f>
        <v>0</v>
      </c>
    </row>
    <row r="126" customFormat="false" ht="12.75" hidden="false" customHeight="false" outlineLevel="0" collapsed="false">
      <c r="A126" s="8" t="n">
        <f aca="true">9*RAND()</f>
        <v>8.44209004174135</v>
      </c>
      <c r="B126" s="8" t="n">
        <f aca="true">9*RAND()</f>
        <v>7.38868064404942</v>
      </c>
      <c r="C126" s="0" t="n">
        <f aca="false">IF(B126&gt;=A126*A126/9,IF(B126&lt;=3*SQRT(A126),1,0),0)</f>
        <v>0</v>
      </c>
    </row>
    <row r="127" customFormat="false" ht="12.75" hidden="false" customHeight="false" outlineLevel="0" collapsed="false">
      <c r="A127" s="8" t="n">
        <f aca="true">9*RAND()</f>
        <v>5.79695103373184</v>
      </c>
      <c r="B127" s="8" t="n">
        <f aca="true">9*RAND()</f>
        <v>3.76284289073319</v>
      </c>
      <c r="C127" s="0" t="n">
        <f aca="false">IF(B127&gt;=A127*A127/9,IF(B127&lt;=3*SQRT(A127),1,0),0)</f>
        <v>1</v>
      </c>
    </row>
    <row r="128" customFormat="false" ht="12.75" hidden="false" customHeight="false" outlineLevel="0" collapsed="false">
      <c r="A128" s="8" t="n">
        <f aca="true">9*RAND()</f>
        <v>5.69712663412074</v>
      </c>
      <c r="B128" s="8" t="n">
        <f aca="true">9*RAND()</f>
        <v>6.20945450678268</v>
      </c>
      <c r="C128" s="0" t="n">
        <f aca="false">IF(B128&gt;=A128*A128/9,IF(B128&lt;=3*SQRT(A128),1,0),0)</f>
        <v>1</v>
      </c>
    </row>
    <row r="129" customFormat="false" ht="12.75" hidden="false" customHeight="false" outlineLevel="0" collapsed="false">
      <c r="A129" s="8" t="n">
        <f aca="true">9*RAND()</f>
        <v>7.29636651562046</v>
      </c>
      <c r="B129" s="8" t="n">
        <f aca="true">9*RAND()</f>
        <v>8.52743514609861</v>
      </c>
      <c r="C129" s="0" t="n">
        <f aca="false">IF(B129&gt;=A129*A129/9,IF(B129&lt;=3*SQRT(A129),1,0),0)</f>
        <v>0</v>
      </c>
    </row>
    <row r="130" customFormat="false" ht="12.75" hidden="false" customHeight="false" outlineLevel="0" collapsed="false">
      <c r="A130" s="8" t="n">
        <f aca="true">9*RAND()</f>
        <v>0.886008154589366</v>
      </c>
      <c r="B130" s="8" t="n">
        <f aca="true">9*RAND()</f>
        <v>8.26812169535917</v>
      </c>
      <c r="C130" s="0" t="n">
        <f aca="false">IF(B130&gt;=A130*A130/9,IF(B130&lt;=3*SQRT(A130),1,0),0)</f>
        <v>0</v>
      </c>
    </row>
    <row r="131" customFormat="false" ht="12.75" hidden="false" customHeight="false" outlineLevel="0" collapsed="false">
      <c r="A131" s="8" t="n">
        <f aca="true">9*RAND()</f>
        <v>5.58102915089121</v>
      </c>
      <c r="B131" s="8" t="n">
        <f aca="true">9*RAND()</f>
        <v>0.532197955408267</v>
      </c>
      <c r="C131" s="0" t="n">
        <f aca="false">IF(B131&gt;=A131*A131/9,IF(B131&lt;=3*SQRT(A131),1,0),0)</f>
        <v>0</v>
      </c>
    </row>
    <row r="132" customFormat="false" ht="12.75" hidden="false" customHeight="false" outlineLevel="0" collapsed="false">
      <c r="A132" s="8" t="n">
        <f aca="true">9*RAND()</f>
        <v>7.94815040205497</v>
      </c>
      <c r="B132" s="8" t="n">
        <f aca="true">9*RAND()</f>
        <v>4.3836708623942</v>
      </c>
      <c r="C132" s="0" t="n">
        <f aca="false">IF(B132&gt;=A132*A132/9,IF(B132&lt;=3*SQRT(A132),1,0),0)</f>
        <v>0</v>
      </c>
    </row>
    <row r="133" customFormat="false" ht="12.75" hidden="false" customHeight="false" outlineLevel="0" collapsed="false">
      <c r="A133" s="8" t="n">
        <f aca="true">9*RAND()</f>
        <v>3.83116003787154</v>
      </c>
      <c r="B133" s="8" t="n">
        <f aca="true">9*RAND()</f>
        <v>8.19144463924499</v>
      </c>
      <c r="C133" s="0" t="n">
        <f aca="false">IF(B133&gt;=A133*A133/9,IF(B133&lt;=3*SQRT(A133),1,0),0)</f>
        <v>0</v>
      </c>
    </row>
    <row r="134" customFormat="false" ht="12.75" hidden="false" customHeight="false" outlineLevel="0" collapsed="false">
      <c r="A134" s="8" t="n">
        <f aca="true">9*RAND()</f>
        <v>3.88202682091438</v>
      </c>
      <c r="B134" s="8" t="n">
        <f aca="true">9*RAND()</f>
        <v>3.5343133023341</v>
      </c>
      <c r="C134" s="0" t="n">
        <f aca="false">IF(B134&gt;=A134*A134/9,IF(B134&lt;=3*SQRT(A134),1,0),0)</f>
        <v>1</v>
      </c>
    </row>
    <row r="135" customFormat="false" ht="12.75" hidden="false" customHeight="false" outlineLevel="0" collapsed="false">
      <c r="A135" s="8" t="n">
        <f aca="true">9*RAND()</f>
        <v>7.68541389649766</v>
      </c>
      <c r="B135" s="8" t="n">
        <f aca="true">9*RAND()</f>
        <v>8.9027010311406</v>
      </c>
      <c r="C135" s="0" t="n">
        <f aca="false">IF(B135&gt;=A135*A135/9,IF(B135&lt;=3*SQRT(A135),1,0),0)</f>
        <v>0</v>
      </c>
    </row>
    <row r="136" customFormat="false" ht="12.75" hidden="false" customHeight="false" outlineLevel="0" collapsed="false">
      <c r="A136" s="8" t="n">
        <f aca="true">9*RAND()</f>
        <v>4.06189899557865</v>
      </c>
      <c r="B136" s="8" t="n">
        <f aca="true">9*RAND()</f>
        <v>8.57892753726466</v>
      </c>
      <c r="C136" s="0" t="n">
        <f aca="false">IF(B136&gt;=A136*A136/9,IF(B136&lt;=3*SQRT(A136),1,0),0)</f>
        <v>0</v>
      </c>
    </row>
    <row r="137" customFormat="false" ht="12.75" hidden="false" customHeight="false" outlineLevel="0" collapsed="false">
      <c r="A137" s="8" t="n">
        <f aca="true">9*RAND()</f>
        <v>8.76527085296649</v>
      </c>
      <c r="B137" s="8" t="n">
        <f aca="true">9*RAND()</f>
        <v>4.58352859217752</v>
      </c>
      <c r="C137" s="0" t="n">
        <f aca="false">IF(B137&gt;=A137*A137/9,IF(B137&lt;=3*SQRT(A137),1,0),0)</f>
        <v>0</v>
      </c>
    </row>
    <row r="138" customFormat="false" ht="12.75" hidden="false" customHeight="false" outlineLevel="0" collapsed="false">
      <c r="A138" s="8" t="n">
        <f aca="true">9*RAND()</f>
        <v>6.01327574667489</v>
      </c>
      <c r="B138" s="8" t="n">
        <f aca="true">9*RAND()</f>
        <v>0.864373278681627</v>
      </c>
      <c r="C138" s="0" t="n">
        <f aca="false">IF(B138&gt;=A138*A138/9,IF(B138&lt;=3*SQRT(A138),1,0),0)</f>
        <v>0</v>
      </c>
    </row>
    <row r="139" customFormat="false" ht="12.75" hidden="false" customHeight="false" outlineLevel="0" collapsed="false">
      <c r="A139" s="8" t="n">
        <f aca="true">9*RAND()</f>
        <v>3.21111422129034</v>
      </c>
      <c r="B139" s="8" t="n">
        <f aca="true">9*RAND()</f>
        <v>0.262347834392447</v>
      </c>
      <c r="C139" s="0" t="n">
        <f aca="false">IF(B139&gt;=A139*A139/9,IF(B139&lt;=3*SQRT(A139),1,0),0)</f>
        <v>0</v>
      </c>
    </row>
    <row r="140" customFormat="false" ht="12.75" hidden="false" customHeight="false" outlineLevel="0" collapsed="false">
      <c r="A140" s="8" t="n">
        <f aca="true">9*RAND()</f>
        <v>6.47414403037585</v>
      </c>
      <c r="B140" s="8" t="n">
        <f aca="true">9*RAND()</f>
        <v>4.70346729992267</v>
      </c>
      <c r="C140" s="0" t="n">
        <f aca="false">IF(B140&gt;=A140*A140/9,IF(B140&lt;=3*SQRT(A140),1,0),0)</f>
        <v>1</v>
      </c>
    </row>
    <row r="141" customFormat="false" ht="12.75" hidden="false" customHeight="false" outlineLevel="0" collapsed="false">
      <c r="A141" s="8" t="n">
        <f aca="true">9*RAND()</f>
        <v>4.58509741782871</v>
      </c>
      <c r="B141" s="8" t="n">
        <f aca="true">9*RAND()</f>
        <v>1.18582574085307</v>
      </c>
      <c r="C141" s="0" t="n">
        <f aca="false">IF(B141&gt;=A141*A141/9,IF(B141&lt;=3*SQRT(A141),1,0),0)</f>
        <v>0</v>
      </c>
    </row>
    <row r="142" customFormat="false" ht="12.75" hidden="false" customHeight="false" outlineLevel="0" collapsed="false">
      <c r="A142" s="8" t="n">
        <f aca="true">9*RAND()</f>
        <v>3.98327981105905</v>
      </c>
      <c r="B142" s="8" t="n">
        <f aca="true">9*RAND()</f>
        <v>6.35395429947778</v>
      </c>
      <c r="C142" s="0" t="n">
        <f aca="false">IF(B142&gt;=A142*A142/9,IF(B142&lt;=3*SQRT(A142),1,0),0)</f>
        <v>0</v>
      </c>
    </row>
    <row r="143" customFormat="false" ht="12.75" hidden="false" customHeight="false" outlineLevel="0" collapsed="false">
      <c r="A143" s="8" t="n">
        <f aca="true">9*RAND()</f>
        <v>4.94016674294024</v>
      </c>
      <c r="B143" s="8" t="n">
        <f aca="true">9*RAND()</f>
        <v>2.21955470837901</v>
      </c>
      <c r="C143" s="0" t="n">
        <f aca="false">IF(B143&gt;=A143*A143/9,IF(B143&lt;=3*SQRT(A143),1,0),0)</f>
        <v>0</v>
      </c>
    </row>
    <row r="144" customFormat="false" ht="12.75" hidden="false" customHeight="false" outlineLevel="0" collapsed="false">
      <c r="A144" s="8" t="n">
        <f aca="true">9*RAND()</f>
        <v>6.15809018566301</v>
      </c>
      <c r="B144" s="8" t="n">
        <f aca="true">9*RAND()</f>
        <v>0.111422009028392</v>
      </c>
      <c r="C144" s="0" t="n">
        <f aca="false">IF(B144&gt;=A144*A144/9,IF(B144&lt;=3*SQRT(A144),1,0),0)</f>
        <v>0</v>
      </c>
    </row>
    <row r="145" customFormat="false" ht="12.75" hidden="false" customHeight="false" outlineLevel="0" collapsed="false">
      <c r="A145" s="8" t="n">
        <f aca="true">9*RAND()</f>
        <v>2.50088258698369</v>
      </c>
      <c r="B145" s="8" t="n">
        <f aca="true">9*RAND()</f>
        <v>7.06863997221766</v>
      </c>
      <c r="C145" s="0" t="n">
        <f aca="false">IF(B145&gt;=A145*A145/9,IF(B145&lt;=3*SQRT(A145),1,0),0)</f>
        <v>0</v>
      </c>
    </row>
    <row r="146" customFormat="false" ht="12.75" hidden="false" customHeight="false" outlineLevel="0" collapsed="false">
      <c r="A146" s="8" t="n">
        <f aca="true">9*RAND()</f>
        <v>2.96769701298541</v>
      </c>
      <c r="B146" s="8" t="n">
        <f aca="true">9*RAND()</f>
        <v>0.969254115345661</v>
      </c>
      <c r="C146" s="0" t="n">
        <f aca="false">IF(B146&gt;=A146*A146/9,IF(B146&lt;=3*SQRT(A146),1,0),0)</f>
        <v>0</v>
      </c>
    </row>
    <row r="147" customFormat="false" ht="12.75" hidden="false" customHeight="false" outlineLevel="0" collapsed="false">
      <c r="A147" s="8" t="n">
        <f aca="true">9*RAND()</f>
        <v>4.98181807373229</v>
      </c>
      <c r="B147" s="8" t="n">
        <f aca="true">9*RAND()</f>
        <v>4.56947723736616</v>
      </c>
      <c r="C147" s="0" t="n">
        <f aca="false">IF(B147&gt;=A147*A147/9,IF(B147&lt;=3*SQRT(A147),1,0),0)</f>
        <v>1</v>
      </c>
    </row>
    <row r="148" customFormat="false" ht="12.75" hidden="false" customHeight="false" outlineLevel="0" collapsed="false">
      <c r="A148" s="8" t="n">
        <f aca="true">9*RAND()</f>
        <v>1.27277548432195</v>
      </c>
      <c r="B148" s="8" t="n">
        <f aca="true">9*RAND()</f>
        <v>7.20183337440655</v>
      </c>
      <c r="C148" s="0" t="n">
        <f aca="false">IF(B148&gt;=A148*A148/9,IF(B148&lt;=3*SQRT(A148),1,0),0)</f>
        <v>0</v>
      </c>
    </row>
    <row r="149" customFormat="false" ht="12.75" hidden="false" customHeight="false" outlineLevel="0" collapsed="false">
      <c r="A149" s="8" t="n">
        <f aca="true">9*RAND()</f>
        <v>4.18634053166491</v>
      </c>
      <c r="B149" s="8" t="n">
        <f aca="true">9*RAND()</f>
        <v>8.96959023320342</v>
      </c>
      <c r="C149" s="0" t="n">
        <f aca="false">IF(B149&gt;=A149*A149/9,IF(B149&lt;=3*SQRT(A149),1,0),0)</f>
        <v>0</v>
      </c>
    </row>
    <row r="150" customFormat="false" ht="12.75" hidden="false" customHeight="false" outlineLevel="0" collapsed="false">
      <c r="A150" s="8" t="n">
        <f aca="true">9*RAND()</f>
        <v>2.19266010738955</v>
      </c>
      <c r="B150" s="8" t="n">
        <f aca="true">9*RAND()</f>
        <v>4.93419392190233</v>
      </c>
      <c r="C150" s="0" t="n">
        <f aca="false">IF(B150&gt;=A150*A150/9,IF(B150&lt;=3*SQRT(A150),1,0),0)</f>
        <v>0</v>
      </c>
    </row>
    <row r="151" customFormat="false" ht="12.75" hidden="false" customHeight="false" outlineLevel="0" collapsed="false">
      <c r="A151" s="8" t="n">
        <f aca="true">9*RAND()</f>
        <v>5.9674866166262</v>
      </c>
      <c r="B151" s="8" t="n">
        <f aca="true">9*RAND()</f>
        <v>0.0253120376649516</v>
      </c>
      <c r="C151" s="0" t="n">
        <f aca="false">IF(B151&gt;=A151*A151/9,IF(B151&lt;=3*SQRT(A151),1,0),0)</f>
        <v>0</v>
      </c>
    </row>
    <row r="152" customFormat="false" ht="12.75" hidden="false" customHeight="false" outlineLevel="0" collapsed="false">
      <c r="A152" s="8" t="n">
        <f aca="true">9*RAND()</f>
        <v>8.69450435112223</v>
      </c>
      <c r="B152" s="8" t="n">
        <f aca="true">9*RAND()</f>
        <v>7.27410446844352</v>
      </c>
      <c r="C152" s="0" t="n">
        <f aca="false">IF(B152&gt;=A152*A152/9,IF(B152&lt;=3*SQRT(A152),1,0),0)</f>
        <v>0</v>
      </c>
    </row>
    <row r="153" customFormat="false" ht="12.75" hidden="false" customHeight="false" outlineLevel="0" collapsed="false">
      <c r="A153" s="8" t="n">
        <f aca="true">9*RAND()</f>
        <v>6.33802741814889</v>
      </c>
      <c r="B153" s="8" t="n">
        <f aca="true">9*RAND()</f>
        <v>1.0889604791219</v>
      </c>
      <c r="C153" s="0" t="n">
        <f aca="false">IF(B153&gt;=A153*A153/9,IF(B153&lt;=3*SQRT(A153),1,0),0)</f>
        <v>0</v>
      </c>
    </row>
    <row r="154" customFormat="false" ht="12.75" hidden="false" customHeight="false" outlineLevel="0" collapsed="false">
      <c r="A154" s="8"/>
      <c r="B154" s="8"/>
    </row>
    <row r="155" customFormat="false" ht="12.75" hidden="false" customHeight="false" outlineLevel="0" collapsed="false">
      <c r="A155" s="8"/>
      <c r="B155" s="8"/>
    </row>
  </sheetData>
  <mergeCells count="3">
    <mergeCell ref="A1:F1"/>
    <mergeCell ref="A2:B2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Я</cp:lastModifiedBy>
  <dcterms:modified xsi:type="dcterms:W3CDTF">2011-11-24T03:10:52Z</dcterms:modified>
  <cp:revision>0</cp:revision>
  <dc:subject/>
  <dc:title/>
</cp:coreProperties>
</file>